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vendor</t>
  </si>
  <si>
    <t xml:space="preserve">size - D</t>
  </si>
  <si>
    <t xml:space="preserve">cost</t>
  </si>
  <si>
    <t xml:space="preserve">cost/sq.in</t>
  </si>
  <si>
    <t xml:space="preserve">radius</t>
  </si>
  <si>
    <t xml:space="preserve">area</t>
  </si>
  <si>
    <t xml:space="preserve">check</t>
  </si>
  <si>
    <t xml:space="preserve">Plocca s</t>
  </si>
  <si>
    <t xml:space="preserve">Plocca m</t>
  </si>
  <si>
    <t xml:space="preserve">Plocca L</t>
  </si>
  <si>
    <t xml:space="preserve">Little Ceaser M</t>
  </si>
  <si>
    <t xml:space="preserve">Little Ceaser s</t>
  </si>
  <si>
    <t xml:space="preserve">Little Ceaser L</t>
  </si>
  <si>
    <t xml:space="preserve">Little Ceaser m</t>
  </si>
  <si>
    <t xml:space="preserve">Pizza Hut L</t>
  </si>
  <si>
    <t xml:space="preserve">Boston s</t>
  </si>
  <si>
    <t xml:space="preserve">Plocca M</t>
  </si>
  <si>
    <t xml:space="preserve">Boston M</t>
  </si>
  <si>
    <t xml:space="preserve">Boston L</t>
  </si>
  <si>
    <t xml:space="preserve">Pizza Hut M</t>
  </si>
  <si>
    <t xml:space="preserve">Pizza Hut I/S</t>
  </si>
  <si>
    <t xml:space="preserve">Little Ceaser S</t>
  </si>
  <si>
    <t xml:space="preserve">Plocca S</t>
  </si>
  <si>
    <t xml:space="preserve">Bosto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st/sq.in</a:t>
            </a:r>
          </a:p>
        </c:rich>
      </c:tx>
      <c:layout>
        <c:manualLayout>
          <c:xMode val="edge"/>
          <c:yMode val="edge"/>
          <c:x val="0.399531388866446"/>
          <c:y val="0.0564638207689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279712369718"/>
          <c:y val="0.201634877384196"/>
          <c:w val="0.761250706956452"/>
          <c:h val="0.764305177111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3</c:f>
              <c:strCache>
                <c:ptCount val="1"/>
                <c:pt idx="0">
                  <c:v>cost/sq.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:$J$15</c:f>
              <c:strCache>
                <c:ptCount val="12"/>
                <c:pt idx="0">
                  <c:v>Little Ceaser M</c:v>
                </c:pt>
                <c:pt idx="1">
                  <c:v>Little Ceaser L</c:v>
                </c:pt>
                <c:pt idx="2">
                  <c:v>Plocca L</c:v>
                </c:pt>
                <c:pt idx="3">
                  <c:v>Pizza Hut L</c:v>
                </c:pt>
                <c:pt idx="4">
                  <c:v>Plocca M</c:v>
                </c:pt>
                <c:pt idx="5">
                  <c:v>Boston M</c:v>
                </c:pt>
                <c:pt idx="6">
                  <c:v>Pizza Hut M</c:v>
                </c:pt>
                <c:pt idx="7">
                  <c:v>Boston L</c:v>
                </c:pt>
                <c:pt idx="8">
                  <c:v>Little Ceaser S</c:v>
                </c:pt>
                <c:pt idx="9">
                  <c:v>Plocca S</c:v>
                </c:pt>
                <c:pt idx="10">
                  <c:v>Boston S</c:v>
                </c:pt>
                <c:pt idx="11">
                  <c:v>Pizza Hut I/S</c:v>
                </c:pt>
              </c:strCache>
            </c:strRef>
          </c:cat>
          <c:val>
            <c:numRef>
              <c:f>Sheet1!$K$4:$K$15</c:f>
              <c:numCache>
                <c:formatCode>General</c:formatCode>
                <c:ptCount val="12"/>
                <c:pt idx="0">
                  <c:v>0.0552901627742392</c:v>
                </c:pt>
                <c:pt idx="1">
                  <c:v>0.0714285714285714</c:v>
                </c:pt>
                <c:pt idx="2">
                  <c:v>0.0962491153573956</c:v>
                </c:pt>
                <c:pt idx="3">
                  <c:v>0.118744313011829</c:v>
                </c:pt>
                <c:pt idx="4">
                  <c:v>0.119426751592357</c:v>
                </c:pt>
                <c:pt idx="5">
                  <c:v>0.131534315757736</c:v>
                </c:pt>
                <c:pt idx="6">
                  <c:v>0.135084925690021</c:v>
                </c:pt>
                <c:pt idx="7">
                  <c:v>0.13588110403397</c:v>
                </c:pt>
                <c:pt idx="8">
                  <c:v>0.14</c:v>
                </c:pt>
                <c:pt idx="9">
                  <c:v>0.153338051427223</c:v>
                </c:pt>
                <c:pt idx="10">
                  <c:v>0.160509554140127</c:v>
                </c:pt>
                <c:pt idx="11">
                  <c:v>0.301751592356688</c:v>
                </c:pt>
              </c:numCache>
            </c:numRef>
          </c:val>
        </c:ser>
        <c:gapWidth val="150"/>
        <c:overlap val="0"/>
        <c:axId val="56706384"/>
        <c:axId val="66070875"/>
      </c:barChart>
      <c:catAx>
        <c:axId val="5670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875"/>
        <c:crossesAt val="0"/>
        <c:auto val="1"/>
        <c:lblAlgn val="ctr"/>
        <c:lblOffset val="100"/>
        <c:noMultiLvlLbl val="0"/>
      </c:catAx>
      <c:valAx>
        <c:axId val="660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64118930274"/>
          <c:y val="0.396457765667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2840</xdr:colOff>
      <xdr:row>17</xdr:row>
      <xdr:rowOff>75960</xdr:rowOff>
    </xdr:from>
    <xdr:to>
      <xdr:col>15</xdr:col>
      <xdr:colOff>439200</xdr:colOff>
      <xdr:row>31</xdr:row>
      <xdr:rowOff>106560</xdr:rowOff>
    </xdr:to>
    <xdr:graphicFrame>
      <xdr:nvGraphicFramePr>
        <xdr:cNvPr id="0" name="Chart 2"/>
        <xdr:cNvGraphicFramePr/>
      </xdr:nvGraphicFramePr>
      <xdr:xfrm>
        <a:off x="5749560" y="2925720"/>
        <a:ext cx="445536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8.76"/>
    <col collapsed="false" customWidth="true" hidden="false" outlineLevel="0" max="5" min="5" style="0" width="5.99"/>
    <col collapsed="false" customWidth="true" hidden="false" outlineLevel="0" max="6" min="6" style="0" width="7.99"/>
    <col collapsed="false" customWidth="true" hidden="false" outlineLevel="0" max="7" min="7" style="0" width="7.88"/>
    <col collapsed="false" customWidth="true" hidden="false" outlineLevel="0" max="10" min="10" style="0" width="13.21"/>
    <col collapsed="false" customWidth="true" hidden="false" outlineLevel="0" max="11" min="11" style="0" width="11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3.2" hidden="false" customHeight="false" outlineLevel="0" collapsed="false">
      <c r="A2" s="0" t="s">
        <v>7</v>
      </c>
      <c r="B2" s="0" t="n">
        <v>9</v>
      </c>
      <c r="C2" s="1" t="n">
        <v>9.75</v>
      </c>
      <c r="D2" s="1" t="n">
        <f aca="false">C2/F2</f>
        <v>0.153338051427223</v>
      </c>
      <c r="E2" s="0" t="n">
        <f aca="false">0.5*B2</f>
        <v>4.5</v>
      </c>
      <c r="F2" s="0" t="n">
        <f aca="false">(E2*E2)*3.14</f>
        <v>63.585</v>
      </c>
      <c r="G2" s="2" t="n">
        <f aca="false">D2*F2</f>
        <v>9.75</v>
      </c>
    </row>
    <row r="3" customFormat="false" ht="13.2" hidden="false" customHeight="false" outlineLevel="0" collapsed="false">
      <c r="A3" s="0" t="s">
        <v>8</v>
      </c>
      <c r="B3" s="0" t="n">
        <v>12</v>
      </c>
      <c r="C3" s="1" t="n">
        <v>13.5</v>
      </c>
      <c r="D3" s="1" t="n">
        <f aca="false">C3/F3</f>
        <v>0.119426751592357</v>
      </c>
      <c r="E3" s="0" t="n">
        <f aca="false">0.5*B3</f>
        <v>6</v>
      </c>
      <c r="F3" s="0" t="n">
        <f aca="false">(E3*E3)*3.14</f>
        <v>113.04</v>
      </c>
      <c r="G3" s="2" t="n">
        <f aca="false">D3*F3</f>
        <v>13.5</v>
      </c>
      <c r="J3" s="0" t="s">
        <v>0</v>
      </c>
      <c r="K3" s="0" t="s">
        <v>3</v>
      </c>
    </row>
    <row r="4" customFormat="false" ht="13.2" hidden="false" customHeight="false" outlineLevel="0" collapsed="false">
      <c r="A4" s="0" t="s">
        <v>9</v>
      </c>
      <c r="B4" s="0" t="n">
        <v>15</v>
      </c>
      <c r="C4" s="1" t="n">
        <v>17</v>
      </c>
      <c r="D4" s="1" t="n">
        <f aca="false">C4/F4</f>
        <v>0.0962491153573956</v>
      </c>
      <c r="E4" s="0" t="n">
        <f aca="false">0.5*B4</f>
        <v>7.5</v>
      </c>
      <c r="F4" s="0" t="n">
        <f aca="false">(E4*E4)*3.14</f>
        <v>176.625</v>
      </c>
      <c r="G4" s="2" t="n">
        <f aca="false">D4*F4</f>
        <v>17</v>
      </c>
      <c r="J4" s="0" t="s">
        <v>10</v>
      </c>
      <c r="K4" s="1" t="n">
        <v>0.0552901627742392</v>
      </c>
      <c r="M4" s="3"/>
      <c r="N4" s="3"/>
      <c r="O4" s="3"/>
    </row>
    <row r="5" customFormat="false" ht="13.2" hidden="false" customHeight="false" outlineLevel="0" collapsed="false">
      <c r="A5" s="0" t="s">
        <v>11</v>
      </c>
      <c r="B5" s="0" t="n">
        <v>10</v>
      </c>
      <c r="C5" s="1" t="n">
        <v>10.99</v>
      </c>
      <c r="D5" s="1" t="n">
        <f aca="false">C5/F5</f>
        <v>0.14</v>
      </c>
      <c r="E5" s="0" t="n">
        <f aca="false">0.5*B5</f>
        <v>5</v>
      </c>
      <c r="F5" s="0" t="n">
        <f aca="false">(E5*E5)*3.14</f>
        <v>78.5</v>
      </c>
      <c r="G5" s="2" t="n">
        <f aca="false">D5*F5</f>
        <v>10.99</v>
      </c>
      <c r="J5" s="0" t="s">
        <v>12</v>
      </c>
      <c r="K5" s="1" t="n">
        <v>0.0714285714285714</v>
      </c>
      <c r="M5" s="3"/>
      <c r="N5" s="3"/>
      <c r="O5" s="3"/>
    </row>
    <row r="6" customFormat="false" ht="13.2" hidden="false" customHeight="false" outlineLevel="0" collapsed="false">
      <c r="A6" s="0" t="s">
        <v>13</v>
      </c>
      <c r="B6" s="0" t="n">
        <v>12</v>
      </c>
      <c r="C6" s="1" t="n">
        <v>6.25</v>
      </c>
      <c r="D6" s="1" t="n">
        <f aca="false">C6/F6</f>
        <v>0.0552901627742392</v>
      </c>
      <c r="E6" s="0" t="n">
        <f aca="false">0.5*B6</f>
        <v>6</v>
      </c>
      <c r="F6" s="0" t="n">
        <f aca="false">(E6*E6)*3.14</f>
        <v>113.04</v>
      </c>
      <c r="G6" s="2" t="n">
        <f aca="false">D6*F6</f>
        <v>6.25</v>
      </c>
      <c r="J6" s="0" t="s">
        <v>9</v>
      </c>
      <c r="K6" s="1" t="n">
        <v>0.0962491153573956</v>
      </c>
      <c r="M6" s="3"/>
      <c r="N6" s="3"/>
      <c r="O6" s="3"/>
    </row>
    <row r="7" customFormat="false" ht="13.2" hidden="false" customHeight="false" outlineLevel="0" collapsed="false">
      <c r="A7" s="0" t="s">
        <v>12</v>
      </c>
      <c r="B7" s="0" t="n">
        <v>14</v>
      </c>
      <c r="C7" s="1" t="n">
        <v>10.99</v>
      </c>
      <c r="D7" s="1" t="n">
        <f aca="false">C7/F7</f>
        <v>0.0714285714285714</v>
      </c>
      <c r="E7" s="0" t="n">
        <f aca="false">0.5*B7</f>
        <v>7</v>
      </c>
      <c r="F7" s="0" t="n">
        <f aca="false">(E7*E7)*3.14</f>
        <v>153.86</v>
      </c>
      <c r="G7" s="2" t="n">
        <f aca="false">D7*F7</f>
        <v>10.99</v>
      </c>
      <c r="J7" s="0" t="s">
        <v>14</v>
      </c>
      <c r="K7" s="1" t="n">
        <v>0.118744313011829</v>
      </c>
      <c r="M7" s="3"/>
      <c r="N7" s="3"/>
      <c r="O7" s="3"/>
    </row>
    <row r="8" customFormat="false" ht="13.2" hidden="false" customHeight="false" outlineLevel="0" collapsed="false">
      <c r="A8" s="0" t="s">
        <v>15</v>
      </c>
      <c r="B8" s="0" t="n">
        <v>10</v>
      </c>
      <c r="C8" s="1" t="n">
        <v>12.6</v>
      </c>
      <c r="D8" s="1" t="n">
        <f aca="false">C8/F8</f>
        <v>0.160509554140127</v>
      </c>
      <c r="E8" s="0" t="n">
        <f aca="false">0.5*B8</f>
        <v>5</v>
      </c>
      <c r="F8" s="0" t="n">
        <f aca="false">(E8*E8)*3.14</f>
        <v>78.5</v>
      </c>
      <c r="G8" s="2" t="n">
        <f aca="false">D8*F8</f>
        <v>12.6</v>
      </c>
      <c r="J8" s="0" t="s">
        <v>16</v>
      </c>
      <c r="K8" s="1" t="n">
        <v>0.119426751592357</v>
      </c>
      <c r="M8" s="3"/>
      <c r="N8" s="3"/>
      <c r="O8" s="3"/>
    </row>
    <row r="9" customFormat="false" ht="13.2" hidden="false" customHeight="false" outlineLevel="0" collapsed="false">
      <c r="A9" s="0" t="s">
        <v>17</v>
      </c>
      <c r="B9" s="0" t="n">
        <v>13</v>
      </c>
      <c r="C9" s="1" t="n">
        <v>17.45</v>
      </c>
      <c r="D9" s="1" t="n">
        <f aca="false">C9/F9</f>
        <v>0.131534315757736</v>
      </c>
      <c r="E9" s="0" t="n">
        <f aca="false">0.5*B9</f>
        <v>6.5</v>
      </c>
      <c r="F9" s="0" t="n">
        <f aca="false">(E9*E9)*3.14</f>
        <v>132.665</v>
      </c>
      <c r="G9" s="2" t="n">
        <f aca="false">D9*F9</f>
        <v>17.45</v>
      </c>
      <c r="J9" s="0" t="s">
        <v>17</v>
      </c>
      <c r="K9" s="1" t="n">
        <v>0.131534315757736</v>
      </c>
      <c r="M9" s="3"/>
      <c r="N9" s="3"/>
      <c r="O9" s="3"/>
    </row>
    <row r="10" customFormat="false" ht="13.2" hidden="false" customHeight="false" outlineLevel="0" collapsed="false">
      <c r="A10" s="0" t="s">
        <v>18</v>
      </c>
      <c r="B10" s="0" t="n">
        <v>15</v>
      </c>
      <c r="C10" s="1" t="n">
        <v>24</v>
      </c>
      <c r="D10" s="1" t="n">
        <f aca="false">C10/F10</f>
        <v>0.13588110403397</v>
      </c>
      <c r="E10" s="0" t="n">
        <f aca="false">0.5*B10</f>
        <v>7.5</v>
      </c>
      <c r="F10" s="0" t="n">
        <f aca="false">(E10*E10)*3.14</f>
        <v>176.625</v>
      </c>
      <c r="G10" s="2" t="n">
        <f aca="false">D10*F10</f>
        <v>24</v>
      </c>
      <c r="J10" s="0" t="s">
        <v>19</v>
      </c>
      <c r="K10" s="1" t="n">
        <v>0.135084925690021</v>
      </c>
    </row>
    <row r="11" customFormat="false" ht="13.2" hidden="false" customHeight="false" outlineLevel="0" collapsed="false">
      <c r="A11" s="0" t="s">
        <v>20</v>
      </c>
      <c r="B11" s="0" t="n">
        <v>4</v>
      </c>
      <c r="C11" s="1" t="n">
        <v>3.79</v>
      </c>
      <c r="D11" s="1" t="n">
        <f aca="false">C11/F11</f>
        <v>0.301751592356688</v>
      </c>
      <c r="E11" s="0" t="n">
        <f aca="false">0.5*B11</f>
        <v>2</v>
      </c>
      <c r="F11" s="0" t="n">
        <f aca="false">(E11*E11)*3.14</f>
        <v>12.56</v>
      </c>
      <c r="G11" s="2" t="n">
        <f aca="false">D11*F11</f>
        <v>3.79</v>
      </c>
      <c r="J11" s="0" t="s">
        <v>18</v>
      </c>
      <c r="K11" s="1" t="n">
        <v>0.13588110403397</v>
      </c>
    </row>
    <row r="12" customFormat="false" ht="13.2" hidden="false" customHeight="false" outlineLevel="0" collapsed="false">
      <c r="A12" s="0" t="s">
        <v>19</v>
      </c>
      <c r="B12" s="0" t="n">
        <v>12</v>
      </c>
      <c r="C12" s="1" t="n">
        <v>15.27</v>
      </c>
      <c r="D12" s="1" t="n">
        <f aca="false">C12/F12</f>
        <v>0.135084925690021</v>
      </c>
      <c r="E12" s="0" t="n">
        <f aca="false">0.5*B12</f>
        <v>6</v>
      </c>
      <c r="F12" s="0" t="n">
        <f aca="false">(E12*E12)*3.14</f>
        <v>113.04</v>
      </c>
      <c r="G12" s="2" t="n">
        <f aca="false">D12*F12</f>
        <v>15.27</v>
      </c>
      <c r="J12" s="0" t="s">
        <v>21</v>
      </c>
      <c r="K12" s="1" t="n">
        <v>0.14</v>
      </c>
    </row>
    <row r="13" customFormat="false" ht="13.2" hidden="false" customHeight="false" outlineLevel="0" collapsed="false">
      <c r="A13" s="0" t="s">
        <v>14</v>
      </c>
      <c r="B13" s="0" t="n">
        <v>14</v>
      </c>
      <c r="C13" s="1" t="n">
        <v>18.27</v>
      </c>
      <c r="D13" s="1" t="n">
        <f aca="false">C13/F13</f>
        <v>0.118744313011829</v>
      </c>
      <c r="E13" s="0" t="n">
        <f aca="false">0.5*B13</f>
        <v>7</v>
      </c>
      <c r="F13" s="0" t="n">
        <f aca="false">(E13*E13)*3.14</f>
        <v>153.86</v>
      </c>
      <c r="G13" s="2" t="n">
        <f aca="false">D13*F13</f>
        <v>18.27</v>
      </c>
      <c r="J13" s="0" t="s">
        <v>22</v>
      </c>
      <c r="K13" s="1" t="n">
        <v>0.153338051427223</v>
      </c>
    </row>
    <row r="14" customFormat="false" ht="13.2" hidden="false" customHeight="false" outlineLevel="0" collapsed="false">
      <c r="J14" s="0" t="s">
        <v>23</v>
      </c>
      <c r="K14" s="1" t="n">
        <v>0.160509554140127</v>
      </c>
    </row>
    <row r="15" customFormat="false" ht="13.2" hidden="false" customHeight="false" outlineLevel="0" collapsed="false">
      <c r="J15" s="0" t="s">
        <v>20</v>
      </c>
      <c r="K15" s="1" t="n">
        <v>0.301751592356688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  <c r="F16" s="0" t="s">
        <v>5</v>
      </c>
      <c r="G16" s="0" t="s">
        <v>6</v>
      </c>
    </row>
    <row r="17" customFormat="false" ht="13.2" hidden="false" customHeight="false" outlineLevel="0" collapsed="false">
      <c r="A17" s="0" t="s">
        <v>10</v>
      </c>
      <c r="B17" s="0" t="n">
        <v>12</v>
      </c>
      <c r="C17" s="1" t="n">
        <v>6.25</v>
      </c>
      <c r="D17" s="1" t="n">
        <f aca="false">C17/F17</f>
        <v>0.0552901627742392</v>
      </c>
      <c r="E17" s="0" t="n">
        <f aca="false">0.5*B17</f>
        <v>6</v>
      </c>
      <c r="F17" s="0" t="n">
        <f aca="false">(E17*E17)*3.14</f>
        <v>113.04</v>
      </c>
      <c r="G17" s="2" t="n">
        <f aca="false">D17*F17</f>
        <v>6.25</v>
      </c>
    </row>
    <row r="18" customFormat="false" ht="13.2" hidden="false" customHeight="false" outlineLevel="0" collapsed="false">
      <c r="A18" s="0" t="s">
        <v>12</v>
      </c>
      <c r="B18" s="0" t="n">
        <v>14</v>
      </c>
      <c r="C18" s="1" t="n">
        <v>10.99</v>
      </c>
      <c r="D18" s="1" t="n">
        <f aca="false">C18/F18</f>
        <v>0.0714285714285714</v>
      </c>
      <c r="E18" s="0" t="n">
        <f aca="false">0.5*B18</f>
        <v>7</v>
      </c>
      <c r="F18" s="0" t="n">
        <f aca="false">(E18*E18)*3.14</f>
        <v>153.86</v>
      </c>
      <c r="G18" s="2" t="n">
        <f aca="false">D18*F18</f>
        <v>10.99</v>
      </c>
    </row>
    <row r="19" customFormat="false" ht="13.2" hidden="false" customHeight="false" outlineLevel="0" collapsed="false">
      <c r="A19" s="0" t="s">
        <v>9</v>
      </c>
      <c r="B19" s="0" t="n">
        <v>15</v>
      </c>
      <c r="C19" s="1" t="n">
        <v>17</v>
      </c>
      <c r="D19" s="1" t="n">
        <f aca="false">C19/F19</f>
        <v>0.0962491153573956</v>
      </c>
      <c r="E19" s="0" t="n">
        <f aca="false">0.5*B19</f>
        <v>7.5</v>
      </c>
      <c r="F19" s="0" t="n">
        <f aca="false">(E19*E19)*3.14</f>
        <v>176.625</v>
      </c>
      <c r="G19" s="2" t="n">
        <f aca="false">D19*F19</f>
        <v>17</v>
      </c>
    </row>
    <row r="20" customFormat="false" ht="13.2" hidden="false" customHeight="false" outlineLevel="0" collapsed="false">
      <c r="A20" s="0" t="s">
        <v>14</v>
      </c>
      <c r="B20" s="0" t="n">
        <v>14</v>
      </c>
      <c r="C20" s="1" t="n">
        <v>18.27</v>
      </c>
      <c r="D20" s="1" t="n">
        <f aca="false">C20/F20</f>
        <v>0.118744313011829</v>
      </c>
      <c r="E20" s="0" t="n">
        <f aca="false">0.5*B20</f>
        <v>7</v>
      </c>
      <c r="F20" s="0" t="n">
        <f aca="false">(E20*E20)*3.14</f>
        <v>153.86</v>
      </c>
      <c r="G20" s="2" t="n">
        <f aca="false">D20*F20</f>
        <v>18.27</v>
      </c>
    </row>
    <row r="21" customFormat="false" ht="13.2" hidden="false" customHeight="false" outlineLevel="0" collapsed="false">
      <c r="A21" s="0" t="s">
        <v>16</v>
      </c>
      <c r="B21" s="0" t="n">
        <v>12</v>
      </c>
      <c r="C21" s="1" t="n">
        <v>13.5</v>
      </c>
      <c r="D21" s="1" t="n">
        <f aca="false">C21/F21</f>
        <v>0.119426751592357</v>
      </c>
      <c r="E21" s="0" t="n">
        <f aca="false">0.5*B21</f>
        <v>6</v>
      </c>
      <c r="F21" s="0" t="n">
        <f aca="false">(E21*E21)*3.14</f>
        <v>113.04</v>
      </c>
      <c r="G21" s="2" t="n">
        <f aca="false">D21*F21</f>
        <v>13.5</v>
      </c>
    </row>
    <row r="22" customFormat="false" ht="13.2" hidden="false" customHeight="false" outlineLevel="0" collapsed="false">
      <c r="A22" s="0" t="s">
        <v>17</v>
      </c>
      <c r="B22" s="0" t="n">
        <v>13</v>
      </c>
      <c r="C22" s="1" t="n">
        <v>17.45</v>
      </c>
      <c r="D22" s="1" t="n">
        <f aca="false">C22/F22</f>
        <v>0.131534315757736</v>
      </c>
      <c r="E22" s="0" t="n">
        <f aca="false">0.5*B22</f>
        <v>6.5</v>
      </c>
      <c r="F22" s="0" t="n">
        <f aca="false">(E22*E22)*3.14</f>
        <v>132.665</v>
      </c>
      <c r="G22" s="2" t="n">
        <f aca="false">D22*F22</f>
        <v>17.45</v>
      </c>
    </row>
    <row r="23" customFormat="false" ht="13.2" hidden="false" customHeight="false" outlineLevel="0" collapsed="false">
      <c r="A23" s="0" t="s">
        <v>19</v>
      </c>
      <c r="B23" s="0" t="n">
        <v>12</v>
      </c>
      <c r="C23" s="1" t="n">
        <v>15.27</v>
      </c>
      <c r="D23" s="1" t="n">
        <f aca="false">C23/F23</f>
        <v>0.135084925690021</v>
      </c>
      <c r="E23" s="0" t="n">
        <f aca="false">0.5*B23</f>
        <v>6</v>
      </c>
      <c r="F23" s="0" t="n">
        <f aca="false">(E23*E23)*3.14</f>
        <v>113.04</v>
      </c>
      <c r="G23" s="2" t="n">
        <f aca="false">D23*F23</f>
        <v>15.27</v>
      </c>
    </row>
    <row r="24" customFormat="false" ht="13.2" hidden="false" customHeight="false" outlineLevel="0" collapsed="false">
      <c r="A24" s="0" t="s">
        <v>18</v>
      </c>
      <c r="B24" s="0" t="n">
        <v>15</v>
      </c>
      <c r="C24" s="1" t="n">
        <v>24</v>
      </c>
      <c r="D24" s="1" t="n">
        <f aca="false">C24/F24</f>
        <v>0.13588110403397</v>
      </c>
      <c r="E24" s="0" t="n">
        <f aca="false">0.5*B24</f>
        <v>7.5</v>
      </c>
      <c r="F24" s="0" t="n">
        <f aca="false">(E24*E24)*3.14</f>
        <v>176.625</v>
      </c>
      <c r="G24" s="2" t="n">
        <f aca="false">D24*F24</f>
        <v>24</v>
      </c>
    </row>
    <row r="25" customFormat="false" ht="13.2" hidden="false" customHeight="false" outlineLevel="0" collapsed="false">
      <c r="A25" s="0" t="s">
        <v>21</v>
      </c>
      <c r="B25" s="0" t="n">
        <v>10</v>
      </c>
      <c r="C25" s="1" t="n">
        <v>10.99</v>
      </c>
      <c r="D25" s="1" t="n">
        <f aca="false">C25/F25</f>
        <v>0.14</v>
      </c>
      <c r="E25" s="0" t="n">
        <f aca="false">0.5*B25</f>
        <v>5</v>
      </c>
      <c r="F25" s="0" t="n">
        <f aca="false">(E25*E25)*3.14</f>
        <v>78.5</v>
      </c>
      <c r="G25" s="2" t="n">
        <f aca="false">D25*F25</f>
        <v>10.99</v>
      </c>
    </row>
    <row r="26" customFormat="false" ht="13.2" hidden="false" customHeight="false" outlineLevel="0" collapsed="false">
      <c r="A26" s="0" t="s">
        <v>22</v>
      </c>
      <c r="B26" s="0" t="n">
        <v>9</v>
      </c>
      <c r="C26" s="1" t="n">
        <v>9.75</v>
      </c>
      <c r="D26" s="1" t="n">
        <f aca="false">C26/F26</f>
        <v>0.153338051427223</v>
      </c>
      <c r="E26" s="0" t="n">
        <f aca="false">0.5*B26</f>
        <v>4.5</v>
      </c>
      <c r="F26" s="0" t="n">
        <f aca="false">(E26*E26)*3.14</f>
        <v>63.585</v>
      </c>
      <c r="G26" s="2" t="n">
        <f aca="false">D26*F26</f>
        <v>9.75</v>
      </c>
    </row>
    <row r="27" customFormat="false" ht="13.2" hidden="false" customHeight="false" outlineLevel="0" collapsed="false">
      <c r="A27" s="0" t="s">
        <v>23</v>
      </c>
      <c r="B27" s="0" t="n">
        <v>10</v>
      </c>
      <c r="C27" s="1" t="n">
        <v>12.6</v>
      </c>
      <c r="D27" s="1" t="n">
        <f aca="false">C27/F27</f>
        <v>0.160509554140127</v>
      </c>
      <c r="E27" s="0" t="n">
        <f aca="false">0.5*B27</f>
        <v>5</v>
      </c>
      <c r="F27" s="0" t="n">
        <f aca="false">(E27*E27)*3.14</f>
        <v>78.5</v>
      </c>
      <c r="G27" s="2" t="n">
        <f aca="false">D27*F27</f>
        <v>12.6</v>
      </c>
    </row>
    <row r="28" customFormat="false" ht="13.2" hidden="false" customHeight="false" outlineLevel="0" collapsed="false">
      <c r="A28" s="0" t="s">
        <v>20</v>
      </c>
      <c r="B28" s="0" t="n">
        <v>4</v>
      </c>
      <c r="C28" s="1" t="n">
        <v>3.79</v>
      </c>
      <c r="D28" s="1" t="n">
        <f aca="false">C28/F28</f>
        <v>0.301751592356688</v>
      </c>
      <c r="E28" s="0" t="n">
        <f aca="false">0.5*B28</f>
        <v>2</v>
      </c>
      <c r="F28" s="0" t="n">
        <f aca="false">(E28*E28)*3.14</f>
        <v>12.56</v>
      </c>
      <c r="G28" s="2" t="n">
        <f aca="false">D28*F28</f>
        <v>3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14:25Z</dcterms:created>
  <dc:creator>David Juce</dc:creator>
  <dc:description/>
  <dc:language>en-US</dc:language>
  <cp:lastModifiedBy>David Juce</cp:lastModifiedBy>
  <dcterms:modified xsi:type="dcterms:W3CDTF">2007-04-24T13:04:58Z</dcterms:modified>
  <cp:revision>0</cp:revision>
  <dc:subject/>
  <dc:title/>
</cp:coreProperties>
</file>