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t xml:space="preserve">numereic</t>
  </si>
  <si>
    <t xml:space="preserve">vendor</t>
  </si>
  <si>
    <t xml:space="preserve">size</t>
  </si>
  <si>
    <t xml:space="preserve">inches</t>
  </si>
  <si>
    <t xml:space="preserve">cost</t>
  </si>
  <si>
    <t xml:space="preserve">kool doz</t>
  </si>
  <si>
    <t xml:space="preserve">m</t>
  </si>
  <si>
    <t xml:space="preserve">l</t>
  </si>
  <si>
    <t xml:space="preserve">bp</t>
  </si>
  <si>
    <t xml:space="preserve">ind</t>
  </si>
  <si>
    <t xml:space="preserve">s</t>
  </si>
  <si>
    <t xml:space="preserve">8 inchs</t>
  </si>
  <si>
    <t xml:space="preserve">pizza hut</t>
  </si>
  <si>
    <t xml:space="preserve">2nd half price</t>
  </si>
  <si>
    <t xml:space="preserve">litl ceasers</t>
  </si>
  <si>
    <t xml:space="preserve">1 top</t>
  </si>
  <si>
    <t xml:space="preserve">5 or more</t>
  </si>
  <si>
    <t xml:space="preserve">2 topping</t>
  </si>
  <si>
    <t xml:space="preserve">dominos</t>
  </si>
  <si>
    <t xml:space="preserve">xl</t>
  </si>
  <si>
    <t xml:space="preserve">parthenon</t>
  </si>
  <si>
    <t xml:space="preserve">25% off</t>
  </si>
  <si>
    <t xml:space="preserve">DIAM</t>
  </si>
  <si>
    <t xml:space="preserve">COST</t>
  </si>
  <si>
    <t xml:space="preserve">radius</t>
  </si>
  <si>
    <t xml:space="preserve">AREA</t>
  </si>
  <si>
    <t xml:space="preserve">cost/in</t>
  </si>
  <si>
    <t xml:space="preserve">CHE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2.75" hidden="false" customHeight="false" outlineLevel="0" collapsed="false">
      <c r="A3" s="1" t="n">
        <v>1</v>
      </c>
      <c r="B3" s="1" t="s">
        <v>5</v>
      </c>
      <c r="C3" s="1" t="s">
        <v>6</v>
      </c>
      <c r="D3" s="1" t="n">
        <v>12</v>
      </c>
      <c r="E3" s="1" t="n">
        <v>15.5</v>
      </c>
    </row>
    <row r="4" customFormat="false" ht="12.75" hidden="false" customHeight="false" outlineLevel="0" collapsed="false">
      <c r="A4" s="1" t="n">
        <v>2</v>
      </c>
      <c r="B4" s="1" t="s">
        <v>5</v>
      </c>
      <c r="C4" s="1" t="s">
        <v>7</v>
      </c>
      <c r="D4" s="1" t="n">
        <v>15</v>
      </c>
      <c r="E4" s="1" t="n">
        <v>17.5</v>
      </c>
    </row>
    <row r="5" customFormat="false" ht="12.75" hidden="false" customHeight="false" outlineLevel="0" collapsed="false">
      <c r="A5" s="1" t="n">
        <v>3</v>
      </c>
      <c r="B5" s="1" t="s">
        <v>8</v>
      </c>
      <c r="C5" s="1" t="s">
        <v>9</v>
      </c>
      <c r="D5" s="1" t="n">
        <v>8</v>
      </c>
      <c r="E5" s="1" t="n">
        <v>9.2</v>
      </c>
    </row>
    <row r="6" customFormat="false" ht="12.75" hidden="false" customHeight="false" outlineLevel="0" collapsed="false">
      <c r="A6" s="1" t="n">
        <v>4</v>
      </c>
      <c r="B6" s="1" t="s">
        <v>8</v>
      </c>
      <c r="C6" s="1" t="s">
        <v>10</v>
      </c>
      <c r="D6" s="1" t="n">
        <v>10</v>
      </c>
      <c r="E6" s="1" t="n">
        <v>14.15</v>
      </c>
      <c r="F6" s="1" t="s">
        <v>9</v>
      </c>
      <c r="G6" s="1" t="n">
        <v>9.2</v>
      </c>
      <c r="H6" s="1" t="s">
        <v>11</v>
      </c>
    </row>
    <row r="7" customFormat="false" ht="12.75" hidden="false" customHeight="false" outlineLevel="0" collapsed="false">
      <c r="A7" s="1" t="n">
        <v>5</v>
      </c>
      <c r="B7" s="1" t="s">
        <v>8</v>
      </c>
      <c r="C7" s="1" t="s">
        <v>6</v>
      </c>
      <c r="D7" s="1" t="n">
        <v>13</v>
      </c>
      <c r="E7" s="1" t="n">
        <v>21.45</v>
      </c>
    </row>
    <row r="8" customFormat="false" ht="18" hidden="false" customHeight="false" outlineLevel="0" collapsed="false">
      <c r="A8" s="1" t="n">
        <v>6</v>
      </c>
      <c r="B8" s="1" t="s">
        <v>8</v>
      </c>
      <c r="C8" s="1" t="s">
        <v>7</v>
      </c>
      <c r="D8" s="1" t="n">
        <v>15</v>
      </c>
      <c r="E8" s="1" t="n">
        <v>25.55</v>
      </c>
      <c r="M8" s="2"/>
    </row>
    <row r="9" customFormat="false" ht="12.75" hidden="false" customHeight="false" outlineLevel="0" collapsed="false">
      <c r="A9" s="1" t="n">
        <v>7</v>
      </c>
      <c r="B9" s="1" t="s">
        <v>12</v>
      </c>
      <c r="C9" s="1" t="s">
        <v>6</v>
      </c>
      <c r="D9" s="1" t="n">
        <v>10</v>
      </c>
      <c r="E9" s="1" t="n">
        <v>15.47</v>
      </c>
    </row>
    <row r="10" customFormat="false" ht="12.75" hidden="false" customHeight="false" outlineLevel="0" collapsed="false">
      <c r="A10" s="1" t="n">
        <v>8</v>
      </c>
      <c r="B10" s="1" t="s">
        <v>12</v>
      </c>
      <c r="C10" s="1" t="s">
        <v>7</v>
      </c>
      <c r="D10" s="1" t="n">
        <v>14</v>
      </c>
      <c r="E10" s="1" t="n">
        <v>18.47</v>
      </c>
      <c r="G10" s="1" t="s">
        <v>13</v>
      </c>
    </row>
    <row r="11" customFormat="false" ht="12.75" hidden="false" customHeight="false" outlineLevel="0" collapsed="false">
      <c r="A11" s="1" t="n">
        <v>9</v>
      </c>
      <c r="B11" s="1" t="s">
        <v>14</v>
      </c>
      <c r="C11" s="1" t="s">
        <v>6</v>
      </c>
      <c r="D11" s="1" t="n">
        <v>12</v>
      </c>
      <c r="E11" s="1" t="n">
        <v>7.5</v>
      </c>
      <c r="G11" s="1" t="n">
        <v>5</v>
      </c>
      <c r="H11" s="1" t="s">
        <v>15</v>
      </c>
    </row>
    <row r="12" customFormat="false" ht="12.75" hidden="false" customHeight="false" outlineLevel="0" collapsed="false">
      <c r="A12" s="1" t="n">
        <v>10</v>
      </c>
      <c r="B12" s="1" t="s">
        <v>14</v>
      </c>
      <c r="C12" s="1" t="s">
        <v>7</v>
      </c>
      <c r="D12" s="1" t="n">
        <v>14</v>
      </c>
      <c r="E12" s="1" t="n">
        <v>11.99</v>
      </c>
      <c r="G12" s="1" t="s">
        <v>16</v>
      </c>
      <c r="H12" s="1" t="n">
        <v>8.99</v>
      </c>
      <c r="I12" s="1" t="s">
        <v>17</v>
      </c>
    </row>
    <row r="13" customFormat="false" ht="12.75" hidden="false" customHeight="false" outlineLevel="0" collapsed="false">
      <c r="A13" s="1" t="n">
        <v>11</v>
      </c>
      <c r="B13" s="1" t="s">
        <v>18</v>
      </c>
      <c r="C13" s="1" t="s">
        <v>10</v>
      </c>
      <c r="D13" s="1" t="n">
        <v>10</v>
      </c>
      <c r="E13" s="1" t="n">
        <v>10.99</v>
      </c>
    </row>
    <row r="14" customFormat="false" ht="12.75" hidden="false" customHeight="false" outlineLevel="0" collapsed="false">
      <c r="A14" s="1" t="n">
        <v>12</v>
      </c>
      <c r="B14" s="1" t="s">
        <v>18</v>
      </c>
      <c r="C14" s="1" t="s">
        <v>6</v>
      </c>
      <c r="D14" s="1" t="n">
        <v>12</v>
      </c>
      <c r="E14" s="1" t="n">
        <v>12.99</v>
      </c>
    </row>
    <row r="15" customFormat="false" ht="12.75" hidden="false" customHeight="false" outlineLevel="0" collapsed="false">
      <c r="A15" s="1" t="n">
        <v>13</v>
      </c>
      <c r="B15" s="1" t="s">
        <v>18</v>
      </c>
      <c r="C15" s="1" t="s">
        <v>7</v>
      </c>
      <c r="D15" s="1" t="n">
        <v>14</v>
      </c>
      <c r="E15" s="1" t="n">
        <v>19.99</v>
      </c>
    </row>
    <row r="16" customFormat="false" ht="12.75" hidden="false" customHeight="false" outlineLevel="0" collapsed="false">
      <c r="A16" s="1" t="n">
        <v>14</v>
      </c>
      <c r="B16" s="1" t="s">
        <v>18</v>
      </c>
      <c r="C16" s="1" t="s">
        <v>19</v>
      </c>
      <c r="D16" s="1" t="n">
        <v>16</v>
      </c>
      <c r="E16" s="1" t="n">
        <v>21.99</v>
      </c>
    </row>
    <row r="17" customFormat="false" ht="12.75" hidden="false" customHeight="false" outlineLevel="0" collapsed="false">
      <c r="A17" s="1" t="n">
        <v>15</v>
      </c>
      <c r="B17" s="1" t="s">
        <v>20</v>
      </c>
      <c r="C17" s="1" t="s">
        <v>10</v>
      </c>
      <c r="D17" s="1" t="n">
        <v>10</v>
      </c>
      <c r="E17" s="1" t="n">
        <v>13.43</v>
      </c>
      <c r="G17" s="1" t="s">
        <v>21</v>
      </c>
    </row>
    <row r="18" customFormat="false" ht="12.75" hidden="false" customHeight="false" outlineLevel="0" collapsed="false">
      <c r="A18" s="1" t="n">
        <v>16</v>
      </c>
      <c r="B18" s="1" t="s">
        <v>20</v>
      </c>
      <c r="C18" s="1" t="s">
        <v>6</v>
      </c>
      <c r="D18" s="1" t="n">
        <v>13</v>
      </c>
      <c r="E18" s="1" t="n">
        <v>18.46</v>
      </c>
    </row>
    <row r="19" customFormat="false" ht="12.75" hidden="false" customHeight="false" outlineLevel="0" collapsed="false">
      <c r="A19" s="1" t="n">
        <v>17</v>
      </c>
      <c r="B19" s="1" t="s">
        <v>20</v>
      </c>
      <c r="C19" s="1" t="s">
        <v>7</v>
      </c>
      <c r="D19" s="1" t="n">
        <v>15</v>
      </c>
      <c r="E19" s="1" t="n">
        <v>23.51</v>
      </c>
    </row>
    <row r="20" customFormat="false" ht="12.75" hidden="false" customHeight="false" outlineLevel="0" collapsed="false">
      <c r="A20" s="1" t="n">
        <v>18</v>
      </c>
      <c r="B20" s="1" t="s">
        <v>20</v>
      </c>
      <c r="C20" s="1" t="s">
        <v>19</v>
      </c>
      <c r="D20" s="1" t="n">
        <v>18</v>
      </c>
      <c r="E20" s="1" t="n">
        <v>30.23</v>
      </c>
    </row>
    <row r="22" customFormat="false" ht="12.75" hidden="false" customHeight="false" outlineLevel="0" collapsed="false">
      <c r="D22" s="1" t="s">
        <v>22</v>
      </c>
      <c r="E22" s="1" t="s">
        <v>23</v>
      </c>
      <c r="F22" s="1" t="s">
        <v>24</v>
      </c>
      <c r="G22" s="1" t="s">
        <v>25</v>
      </c>
      <c r="I22" s="1" t="s">
        <v>26</v>
      </c>
      <c r="J22" s="1" t="s">
        <v>27</v>
      </c>
    </row>
    <row r="24" customFormat="false" ht="12.75" hidden="false" customHeight="false" outlineLevel="0" collapsed="false">
      <c r="B24" s="1" t="s">
        <v>5</v>
      </c>
      <c r="C24" s="1" t="s">
        <v>6</v>
      </c>
      <c r="D24" s="1" t="n">
        <v>12</v>
      </c>
      <c r="E24" s="3" t="n">
        <v>15.5</v>
      </c>
      <c r="F24" s="1" t="n">
        <f aca="false">D24/2</f>
        <v>6</v>
      </c>
      <c r="G24" s="1" t="n">
        <f aca="false">3.14*(F24*F24)</f>
        <v>113.04</v>
      </c>
      <c r="I24" s="4" t="n">
        <f aca="false">E24/G24</f>
        <v>0.137119603680113</v>
      </c>
      <c r="J24" s="4" t="n">
        <f aca="false">G24*I24</f>
        <v>15.5</v>
      </c>
    </row>
    <row r="25" customFormat="false" ht="12.75" hidden="false" customHeight="false" outlineLevel="0" collapsed="false">
      <c r="B25" s="1" t="s">
        <v>5</v>
      </c>
      <c r="C25" s="1" t="s">
        <v>7</v>
      </c>
      <c r="D25" s="1" t="n">
        <v>15</v>
      </c>
      <c r="E25" s="3" t="n">
        <v>17.5</v>
      </c>
      <c r="F25" s="1" t="n">
        <f aca="false">D25/2</f>
        <v>7.5</v>
      </c>
      <c r="G25" s="1" t="n">
        <f aca="false">3.14*(F25*F25)</f>
        <v>176.625</v>
      </c>
      <c r="I25" s="4" t="n">
        <f aca="false">E25/G25</f>
        <v>0.0990799716914367</v>
      </c>
      <c r="J25" s="4" t="n">
        <f aca="false">G25*I25</f>
        <v>17.5</v>
      </c>
    </row>
    <row r="26" customFormat="false" ht="12.75" hidden="false" customHeight="false" outlineLevel="0" collapsed="false">
      <c r="B26" s="1" t="s">
        <v>8</v>
      </c>
      <c r="C26" s="1" t="s">
        <v>9</v>
      </c>
      <c r="D26" s="1" t="n">
        <v>8</v>
      </c>
      <c r="E26" s="3" t="n">
        <v>9.2</v>
      </c>
      <c r="F26" s="1" t="n">
        <f aca="false">D26/2</f>
        <v>4</v>
      </c>
      <c r="G26" s="1" t="n">
        <f aca="false">3.14*(F26*F26)</f>
        <v>50.24</v>
      </c>
      <c r="I26" s="4" t="n">
        <f aca="false">E26/G26</f>
        <v>0.18312101910828</v>
      </c>
      <c r="J26" s="4" t="n">
        <f aca="false">G26*I26</f>
        <v>9.2</v>
      </c>
    </row>
    <row r="27" customFormat="false" ht="12.75" hidden="false" customHeight="false" outlineLevel="0" collapsed="false">
      <c r="B27" s="1" t="s">
        <v>8</v>
      </c>
      <c r="C27" s="1" t="s">
        <v>10</v>
      </c>
      <c r="D27" s="1" t="n">
        <v>10</v>
      </c>
      <c r="E27" s="3" t="n">
        <v>14.15</v>
      </c>
      <c r="F27" s="1" t="n">
        <f aca="false">D27/2</f>
        <v>5</v>
      </c>
      <c r="G27" s="1" t="n">
        <f aca="false">3.14*(F27*F27)</f>
        <v>78.5</v>
      </c>
      <c r="I27" s="4" t="n">
        <f aca="false">E27/G27</f>
        <v>0.180254777070064</v>
      </c>
      <c r="J27" s="4" t="n">
        <f aca="false">G27*I27</f>
        <v>14.15</v>
      </c>
    </row>
    <row r="28" customFormat="false" ht="12.75" hidden="false" customHeight="false" outlineLevel="0" collapsed="false">
      <c r="B28" s="1" t="s">
        <v>8</v>
      </c>
      <c r="C28" s="1" t="s">
        <v>6</v>
      </c>
      <c r="D28" s="1" t="n">
        <v>13</v>
      </c>
      <c r="E28" s="3" t="n">
        <v>21.45</v>
      </c>
      <c r="F28" s="1" t="n">
        <f aca="false">D28/2</f>
        <v>6.5</v>
      </c>
      <c r="G28" s="1" t="n">
        <f aca="false">3.14*(F28*F28)</f>
        <v>132.665</v>
      </c>
      <c r="I28" s="4" t="n">
        <f aca="false">E28/G28</f>
        <v>0.161685448309652</v>
      </c>
      <c r="J28" s="4" t="n">
        <f aca="false">G28*I28</f>
        <v>21.45</v>
      </c>
    </row>
    <row r="29" customFormat="false" ht="12.75" hidden="false" customHeight="false" outlineLevel="0" collapsed="false">
      <c r="B29" s="1" t="s">
        <v>8</v>
      </c>
      <c r="C29" s="1" t="s">
        <v>7</v>
      </c>
      <c r="D29" s="1" t="n">
        <v>15</v>
      </c>
      <c r="E29" s="3" t="n">
        <v>25.55</v>
      </c>
      <c r="F29" s="1" t="n">
        <f aca="false">D29/2</f>
        <v>7.5</v>
      </c>
      <c r="G29" s="1" t="n">
        <f aca="false">3.14*(F29*F29)</f>
        <v>176.625</v>
      </c>
      <c r="I29" s="4" t="n">
        <f aca="false">E29/G29</f>
        <v>0.144656758669498</v>
      </c>
      <c r="J29" s="4" t="n">
        <f aca="false">G29*I29</f>
        <v>25.55</v>
      </c>
    </row>
    <row r="30" customFormat="false" ht="12.75" hidden="false" customHeight="false" outlineLevel="0" collapsed="false">
      <c r="E30" s="3"/>
      <c r="I30" s="4"/>
      <c r="J30" s="4"/>
    </row>
    <row r="31" customFormat="false" ht="12.75" hidden="false" customHeight="false" outlineLevel="0" collapsed="false">
      <c r="B31" s="1" t="s">
        <v>12</v>
      </c>
      <c r="C31" s="1" t="s">
        <v>6</v>
      </c>
      <c r="D31" s="1" t="n">
        <v>10</v>
      </c>
      <c r="E31" s="3" t="n">
        <v>15.47</v>
      </c>
      <c r="F31" s="1" t="n">
        <f aca="false">D31/2</f>
        <v>5</v>
      </c>
      <c r="G31" s="1" t="n">
        <f aca="false">3.14*(F31*F31)</f>
        <v>78.5</v>
      </c>
      <c r="I31" s="4" t="n">
        <f aca="false">E31/G31</f>
        <v>0.197070063694268</v>
      </c>
      <c r="J31" s="4" t="n">
        <f aca="false">G31*I31</f>
        <v>15.47</v>
      </c>
      <c r="L31" s="1" t="n">
        <f aca="false">G31*2</f>
        <v>157</v>
      </c>
      <c r="M31" s="4" t="n">
        <f aca="false">J31+(J31/2)</f>
        <v>23.205</v>
      </c>
      <c r="N31" s="4" t="n">
        <f aca="false">M31/L31</f>
        <v>0.147802547770701</v>
      </c>
    </row>
    <row r="32" customFormat="false" ht="12.75" hidden="false" customHeight="false" outlineLevel="0" collapsed="false">
      <c r="B32" s="1" t="s">
        <v>12</v>
      </c>
      <c r="C32" s="1" t="s">
        <v>7</v>
      </c>
      <c r="D32" s="1" t="n">
        <v>14</v>
      </c>
      <c r="E32" s="3" t="n">
        <v>18.47</v>
      </c>
      <c r="F32" s="1" t="n">
        <f aca="false">D32/2</f>
        <v>7</v>
      </c>
      <c r="G32" s="1" t="n">
        <f aca="false">3.14*(F32*F32)</f>
        <v>153.86</v>
      </c>
      <c r="I32" s="4" t="n">
        <f aca="false">E32/G32</f>
        <v>0.120044196022358</v>
      </c>
      <c r="J32" s="4" t="n">
        <f aca="false">G32*I32</f>
        <v>18.47</v>
      </c>
      <c r="L32" s="1" t="n">
        <f aca="false">G32*2</f>
        <v>307.72</v>
      </c>
      <c r="M32" s="4" t="n">
        <f aca="false">J32+(J32/2)</f>
        <v>27.705</v>
      </c>
      <c r="N32" s="4" t="n">
        <f aca="false">M32/L32</f>
        <v>0.0900331470167685</v>
      </c>
    </row>
    <row r="33" customFormat="false" ht="12.75" hidden="false" customHeight="false" outlineLevel="0" collapsed="false">
      <c r="E33" s="3"/>
      <c r="I33" s="4"/>
      <c r="J33" s="4"/>
    </row>
    <row r="34" customFormat="false" ht="12.75" hidden="false" customHeight="false" outlineLevel="0" collapsed="false">
      <c r="B34" s="1" t="s">
        <v>14</v>
      </c>
      <c r="C34" s="1" t="s">
        <v>6</v>
      </c>
      <c r="D34" s="1" t="n">
        <v>12</v>
      </c>
      <c r="E34" s="3" t="n">
        <v>7.5</v>
      </c>
      <c r="F34" s="1" t="n">
        <f aca="false">D34/2</f>
        <v>6</v>
      </c>
      <c r="G34" s="1" t="n">
        <f aca="false">3.14*(F34*F34)</f>
        <v>113.04</v>
      </c>
      <c r="I34" s="4" t="n">
        <f aca="false">E34/G34</f>
        <v>0.0663481953290871</v>
      </c>
      <c r="J34" s="4" t="n">
        <f aca="false">G34*I34</f>
        <v>7.5</v>
      </c>
    </row>
    <row r="35" customFormat="false" ht="12.75" hidden="false" customHeight="false" outlineLevel="0" collapsed="false">
      <c r="B35" s="1" t="s">
        <v>14</v>
      </c>
      <c r="C35" s="1" t="s">
        <v>7</v>
      </c>
      <c r="D35" s="1" t="n">
        <v>14</v>
      </c>
      <c r="E35" s="3" t="n">
        <v>11.99</v>
      </c>
      <c r="F35" s="1" t="n">
        <f aca="false">D35/2</f>
        <v>7</v>
      </c>
      <c r="G35" s="1" t="n">
        <f aca="false">3.14*(F35*F35)</f>
        <v>153.86</v>
      </c>
      <c r="I35" s="4" t="n">
        <f aca="false">E35/G35</f>
        <v>0.0779279864812167</v>
      </c>
      <c r="J35" s="4" t="n">
        <f aca="false">G35*I35</f>
        <v>11.99</v>
      </c>
    </row>
    <row r="36" customFormat="false" ht="12.75" hidden="false" customHeight="false" outlineLevel="0" collapsed="false">
      <c r="B36" s="1" t="s">
        <v>18</v>
      </c>
      <c r="C36" s="1" t="s">
        <v>10</v>
      </c>
      <c r="D36" s="1" t="n">
        <v>10</v>
      </c>
      <c r="E36" s="3" t="n">
        <v>10.99</v>
      </c>
      <c r="F36" s="1" t="n">
        <f aca="false">D36/2</f>
        <v>5</v>
      </c>
      <c r="G36" s="1" t="n">
        <f aca="false">3.14*(F36*F36)</f>
        <v>78.5</v>
      </c>
      <c r="I36" s="4" t="n">
        <f aca="false">E36/G36</f>
        <v>0.14</v>
      </c>
      <c r="J36" s="4" t="n">
        <f aca="false">G36*I36</f>
        <v>10.99</v>
      </c>
    </row>
    <row r="37" customFormat="false" ht="12.75" hidden="false" customHeight="false" outlineLevel="0" collapsed="false">
      <c r="B37" s="1" t="s">
        <v>18</v>
      </c>
      <c r="C37" s="1" t="s">
        <v>6</v>
      </c>
      <c r="D37" s="1" t="n">
        <v>12</v>
      </c>
      <c r="E37" s="3" t="n">
        <v>12.99</v>
      </c>
      <c r="F37" s="1" t="n">
        <f aca="false">D37/2</f>
        <v>6</v>
      </c>
      <c r="G37" s="1" t="n">
        <f aca="false">3.14*(F37*F37)</f>
        <v>113.04</v>
      </c>
      <c r="I37" s="4" t="n">
        <f aca="false">E37/G37</f>
        <v>0.114915074309979</v>
      </c>
      <c r="J37" s="4" t="n">
        <f aca="false">G37*I37</f>
        <v>12.99</v>
      </c>
    </row>
    <row r="38" customFormat="false" ht="12.75" hidden="false" customHeight="false" outlineLevel="0" collapsed="false">
      <c r="B38" s="1" t="s">
        <v>18</v>
      </c>
      <c r="C38" s="1" t="s">
        <v>7</v>
      </c>
      <c r="D38" s="1" t="n">
        <v>14</v>
      </c>
      <c r="E38" s="3" t="n">
        <v>19.99</v>
      </c>
      <c r="F38" s="1" t="n">
        <f aca="false">D38/2</f>
        <v>7</v>
      </c>
      <c r="G38" s="1" t="n">
        <f aca="false">3.14*(F38*F38)</f>
        <v>153.86</v>
      </c>
      <c r="I38" s="4" t="n">
        <f aca="false">E38/G38</f>
        <v>0.129923306902379</v>
      </c>
      <c r="J38" s="4" t="n">
        <f aca="false">G38*I38</f>
        <v>19.99</v>
      </c>
    </row>
    <row r="39" customFormat="false" ht="12.75" hidden="false" customHeight="false" outlineLevel="0" collapsed="false">
      <c r="B39" s="1" t="s">
        <v>18</v>
      </c>
      <c r="C39" s="1" t="s">
        <v>19</v>
      </c>
      <c r="D39" s="1" t="n">
        <v>16</v>
      </c>
      <c r="E39" s="3" t="n">
        <v>21.99</v>
      </c>
      <c r="F39" s="1" t="n">
        <f aca="false">D39/2</f>
        <v>8</v>
      </c>
      <c r="G39" s="1" t="n">
        <f aca="false">3.14*(F39*F39)</f>
        <v>200.96</v>
      </c>
      <c r="I39" s="4" t="n">
        <f aca="false">E39/G39</f>
        <v>0.109424761146497</v>
      </c>
      <c r="J39" s="4" t="n">
        <f aca="false">G39*I39</f>
        <v>21.99</v>
      </c>
    </row>
    <row r="40" customFormat="false" ht="12.75" hidden="false" customHeight="false" outlineLevel="0" collapsed="false">
      <c r="B40" s="1" t="s">
        <v>20</v>
      </c>
      <c r="C40" s="1" t="s">
        <v>10</v>
      </c>
      <c r="D40" s="1" t="n">
        <v>10</v>
      </c>
      <c r="E40" s="3" t="n">
        <v>13.43</v>
      </c>
      <c r="F40" s="1" t="n">
        <f aca="false">D40/2</f>
        <v>5</v>
      </c>
      <c r="G40" s="1" t="n">
        <f aca="false">3.14*(F40*F40)</f>
        <v>78.5</v>
      </c>
      <c r="I40" s="4" t="n">
        <f aca="false">E40/G40</f>
        <v>0.171082802547771</v>
      </c>
      <c r="J40" s="4" t="n">
        <f aca="false">G40*I40</f>
        <v>13.43</v>
      </c>
    </row>
    <row r="41" customFormat="false" ht="12.75" hidden="false" customHeight="false" outlineLevel="0" collapsed="false">
      <c r="B41" s="1" t="s">
        <v>20</v>
      </c>
      <c r="C41" s="1" t="s">
        <v>6</v>
      </c>
      <c r="D41" s="1" t="n">
        <v>13</v>
      </c>
      <c r="E41" s="3" t="n">
        <v>18.46</v>
      </c>
      <c r="F41" s="1" t="n">
        <f aca="false">D41/2</f>
        <v>6.5</v>
      </c>
      <c r="G41" s="1" t="n">
        <f aca="false">3.14*(F41*F41)</f>
        <v>132.665</v>
      </c>
      <c r="I41" s="4" t="n">
        <f aca="false">E41/G41</f>
        <v>0.139147476727095</v>
      </c>
      <c r="J41" s="4" t="n">
        <f aca="false">G41*I41</f>
        <v>18.46</v>
      </c>
    </row>
    <row r="42" customFormat="false" ht="12.75" hidden="false" customHeight="false" outlineLevel="0" collapsed="false">
      <c r="B42" s="1" t="s">
        <v>20</v>
      </c>
      <c r="C42" s="1" t="s">
        <v>7</v>
      </c>
      <c r="D42" s="1" t="n">
        <v>15</v>
      </c>
      <c r="E42" s="3" t="n">
        <v>23.51</v>
      </c>
      <c r="F42" s="1" t="n">
        <f aca="false">D42/2</f>
        <v>7.5</v>
      </c>
      <c r="G42" s="1" t="n">
        <f aca="false">3.14*(F42*F42)</f>
        <v>176.625</v>
      </c>
      <c r="I42" s="4" t="n">
        <f aca="false">E42/G42</f>
        <v>0.13310686482661</v>
      </c>
      <c r="J42" s="4" t="n">
        <f aca="false">G42*I42</f>
        <v>23.51</v>
      </c>
    </row>
    <row r="43" customFormat="false" ht="12.75" hidden="false" customHeight="false" outlineLevel="0" collapsed="false">
      <c r="B43" s="1" t="s">
        <v>20</v>
      </c>
      <c r="C43" s="1" t="s">
        <v>19</v>
      </c>
      <c r="D43" s="1" t="n">
        <v>18</v>
      </c>
      <c r="E43" s="3" t="n">
        <v>30.23</v>
      </c>
      <c r="F43" s="1" t="n">
        <f aca="false">D43/2</f>
        <v>9</v>
      </c>
      <c r="G43" s="1" t="n">
        <f aca="false">3.14*(F43*F43)</f>
        <v>254.34</v>
      </c>
      <c r="I43" s="4" t="n">
        <f aca="false">E43/G43</f>
        <v>0.11885664858064</v>
      </c>
      <c r="J43" s="4" t="n">
        <f aca="false">G43*I43</f>
        <v>30.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9:09:16Z</dcterms:created>
  <dc:creator>David Juce</dc:creator>
  <dc:description/>
  <dc:language>en-US</dc:language>
  <cp:lastModifiedBy>David Juce</cp:lastModifiedBy>
  <cp:lastPrinted>2009-12-15T19:51:24Z</cp:lastPrinted>
  <dcterms:modified xsi:type="dcterms:W3CDTF">2009-12-15T19:51:47Z</dcterms:modified>
  <cp:revision>0</cp:revision>
  <dc:subject/>
  <dc:title/>
</cp:coreProperties>
</file>